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73443"/>
        <c:axId val="80523152"/>
      </c:lineChart>
      <c:catAx>
        <c:axId val="5657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3152"/>
        <c:crossesAt val="0"/>
        <c:auto val="1"/>
        <c:lblAlgn val="ctr"/>
        <c:lblOffset val="100"/>
        <c:noMultiLvlLbl val="0"/>
      </c:catAx>
      <c:valAx>
        <c:axId val="80523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3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5246"/>
        <c:axId val="12384606"/>
      </c:lineChart>
      <c:catAx>
        <c:axId val="1007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4606"/>
        <c:crossesAt val="0"/>
        <c:auto val="1"/>
        <c:lblAlgn val="ctr"/>
        <c:lblOffset val="100"/>
        <c:noMultiLvlLbl val="0"/>
      </c:catAx>
      <c:valAx>
        <c:axId val="12384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5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82427"/>
        <c:axId val="15835432"/>
      </c:lineChart>
      <c:catAx>
        <c:axId val="2688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5432"/>
        <c:crossesAt val="0"/>
        <c:auto val="1"/>
        <c:lblAlgn val="ctr"/>
        <c:lblOffset val="100"/>
        <c:noMultiLvlLbl val="0"/>
      </c:catAx>
      <c:valAx>
        <c:axId val="15835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2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68096"/>
        <c:axId val="13078813"/>
      </c:lineChart>
      <c:catAx>
        <c:axId val="8446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8813"/>
        <c:crossesAt val="0"/>
        <c:auto val="1"/>
        <c:lblAlgn val="ctr"/>
        <c:lblOffset val="100"/>
        <c:noMultiLvlLbl val="0"/>
      </c:catAx>
      <c:valAx>
        <c:axId val="1307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8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